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08482"/>
        <c:axId val="28214373"/>
      </c:scatterChart>
      <c:valAx>
        <c:axId val="65808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73"/>
        <c:crossesAt val="0"/>
        <c:crossBetween val="midCat"/>
      </c:valAx>
      <c:valAx>
        <c:axId val="2821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5571"/>
        <c:axId val="12008440"/>
      </c:scatterChart>
      <c:valAx>
        <c:axId val="352055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440"/>
        <c:crossesAt val="0"/>
        <c:crossBetween val="midCat"/>
      </c:valAx>
      <c:valAx>
        <c:axId val="1200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9392"/>
        <c:axId val="82622751"/>
      </c:scatterChart>
      <c:valAx>
        <c:axId val="70319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751"/>
        <c:crossesAt val="0"/>
        <c:crossBetween val="midCat"/>
      </c:valAx>
      <c:valAx>
        <c:axId val="8262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188"/>
        <c:axId val="97998722"/>
      </c:scatterChart>
      <c:valAx>
        <c:axId val="69541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22"/>
        <c:crossesAt val="0"/>
        <c:crossBetween val="midCat"/>
      </c:valAx>
      <c:valAx>
        <c:axId val="9799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46577"/>
        <c:axId val="54353631"/>
      </c:scatterChart>
      <c:valAx>
        <c:axId val="52246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31"/>
        <c:crossesAt val="0"/>
        <c:crossBetween val="midCat"/>
      </c:valAx>
      <c:valAx>
        <c:axId val="5435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9807"/>
        <c:axId val="79445309"/>
      </c:scatterChart>
      <c:valAx>
        <c:axId val="95289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09"/>
        <c:crossesAt val="0"/>
        <c:crossBetween val="midCat"/>
      </c:valAx>
      <c:valAx>
        <c:axId val="7944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4039"/>
        <c:axId val="75932153"/>
      </c:scatterChart>
      <c:valAx>
        <c:axId val="311140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153"/>
        <c:crossesAt val="0"/>
        <c:crossBetween val="midCat"/>
      </c:valAx>
      <c:valAx>
        <c:axId val="7593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9173"/>
        <c:axId val="24412376"/>
      </c:scatterChart>
      <c:valAx>
        <c:axId val="95809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376"/>
        <c:crossesAt val="0"/>
        <c:crossBetween val="midCat"/>
      </c:valAx>
      <c:valAx>
        <c:axId val="24412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1022"/>
        <c:axId val="92093619"/>
      </c:scatterChart>
      <c:valAx>
        <c:axId val="58901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619"/>
        <c:crossesAt val="0"/>
        <c:crossBetween val="midCat"/>
      </c:valAx>
      <c:valAx>
        <c:axId val="9209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5876"/>
        <c:axId val="6990121"/>
      </c:scatterChart>
      <c:valAx>
        <c:axId val="13965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1"/>
        <c:crossesAt val="0"/>
        <c:crossBetween val="midCat"/>
      </c:valAx>
      <c:valAx>
        <c:axId val="699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720"/>
        <c:axId val="38265221"/>
      </c:scatterChart>
      <c:valAx>
        <c:axId val="54947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221"/>
        <c:crossesAt val="0"/>
        <c:crossBetween val="midCat"/>
      </c:valAx>
      <c:valAx>
        <c:axId val="3826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6759"/>
        <c:axId val="94825626"/>
      </c:scatterChart>
      <c:valAx>
        <c:axId val="7596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626"/>
        <c:crossesAt val="0"/>
        <c:crossBetween val="midCat"/>
      </c:valAx>
      <c:valAx>
        <c:axId val="9482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