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47935"/>
        <c:axId val="6302017"/>
      </c:scatterChart>
      <c:valAx>
        <c:axId val="54947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17"/>
        <c:crossesAt val="0"/>
        <c:crossBetween val="midCat"/>
      </c:valAx>
      <c:valAx>
        <c:axId val="6302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1961"/>
        <c:axId val="80676355"/>
      </c:scatterChart>
      <c:valAx>
        <c:axId val="71751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355"/>
        <c:crossesAt val="0"/>
        <c:crossBetween val="midCat"/>
      </c:valAx>
      <c:valAx>
        <c:axId val="8067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49389"/>
        <c:axId val="57504237"/>
      </c:scatterChart>
      <c:valAx>
        <c:axId val="57849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237"/>
        <c:crossesAt val="0"/>
        <c:crossBetween val="midCat"/>
      </c:valAx>
      <c:valAx>
        <c:axId val="5750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7663"/>
        <c:axId val="49441684"/>
      </c:scatterChart>
      <c:valAx>
        <c:axId val="67247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84"/>
        <c:crossesAt val="0"/>
        <c:crossBetween val="midCat"/>
      </c:valAx>
      <c:valAx>
        <c:axId val="4944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17073"/>
        <c:axId val="23418972"/>
      </c:scatterChart>
      <c:valAx>
        <c:axId val="30017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972"/>
        <c:crossesAt val="0"/>
        <c:crossBetween val="midCat"/>
      </c:valAx>
      <c:valAx>
        <c:axId val="2341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23810"/>
        <c:axId val="14236538"/>
      </c:scatterChart>
      <c:valAx>
        <c:axId val="98123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538"/>
        <c:crossesAt val="0"/>
        <c:crossBetween val="midCat"/>
      </c:valAx>
      <c:valAx>
        <c:axId val="1423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9569"/>
        <c:axId val="49395233"/>
      </c:scatterChart>
      <c:valAx>
        <c:axId val="33159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233"/>
        <c:crossesAt val="0"/>
        <c:crossBetween val="midCat"/>
      </c:valAx>
      <c:valAx>
        <c:axId val="4939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50311"/>
        <c:axId val="12944093"/>
      </c:scatterChart>
      <c:valAx>
        <c:axId val="764503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093"/>
        <c:crossesAt val="0"/>
        <c:crossBetween val="midCat"/>
      </c:valAx>
      <c:valAx>
        <c:axId val="1294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6155"/>
        <c:axId val="84940895"/>
      </c:scatterChart>
      <c:valAx>
        <c:axId val="888161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95"/>
        <c:crossesAt val="0"/>
        <c:crossBetween val="midCat"/>
      </c:valAx>
      <c:valAx>
        <c:axId val="8494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526"/>
        <c:axId val="87500234"/>
      </c:scatterChart>
      <c:valAx>
        <c:axId val="15505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234"/>
        <c:crossesAt val="0"/>
        <c:crossBetween val="midCat"/>
      </c:valAx>
      <c:valAx>
        <c:axId val="8750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4071"/>
        <c:axId val="95615885"/>
      </c:scatterChart>
      <c:valAx>
        <c:axId val="93924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85"/>
        <c:crossesAt val="0"/>
        <c:crossBetween val="midCat"/>
      </c:valAx>
      <c:valAx>
        <c:axId val="9561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249245"/>
        <c:axId val="72626308"/>
      </c:scatterChart>
      <c:valAx>
        <c:axId val="492492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08"/>
        <c:crossesAt val="0"/>
        <c:crossBetween val="midCat"/>
      </c:valAx>
      <c:valAx>
        <c:axId val="7262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