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02309"/>
        <c:axId val="55273265"/>
      </c:scatterChart>
      <c:valAx>
        <c:axId val="32202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265"/>
        <c:crossesAt val="0"/>
        <c:crossBetween val="midCat"/>
      </c:valAx>
      <c:valAx>
        <c:axId val="5527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980"/>
        <c:axId val="11117863"/>
      </c:scatterChart>
      <c:valAx>
        <c:axId val="8158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863"/>
        <c:crossesAt val="0"/>
        <c:crossBetween val="midCat"/>
      </c:valAx>
      <c:valAx>
        <c:axId val="1111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8253"/>
        <c:axId val="50718629"/>
      </c:scatterChart>
      <c:valAx>
        <c:axId val="194682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629"/>
        <c:crossesAt val="0"/>
        <c:crossBetween val="midCat"/>
      </c:valAx>
      <c:valAx>
        <c:axId val="5071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70858"/>
        <c:axId val="9339335"/>
      </c:scatterChart>
      <c:valAx>
        <c:axId val="335708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35"/>
        <c:crossesAt val="0"/>
        <c:crossBetween val="midCat"/>
      </c:valAx>
      <c:valAx>
        <c:axId val="933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5405"/>
        <c:axId val="78297729"/>
      </c:scatterChart>
      <c:valAx>
        <c:axId val="127054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29"/>
        <c:crossesAt val="0"/>
        <c:crossBetween val="midCat"/>
      </c:valAx>
      <c:valAx>
        <c:axId val="7829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05084"/>
        <c:axId val="57897844"/>
      </c:scatterChart>
      <c:valAx>
        <c:axId val="499050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44"/>
        <c:crossesAt val="0"/>
        <c:crossBetween val="midCat"/>
      </c:valAx>
      <c:valAx>
        <c:axId val="5789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3499"/>
        <c:axId val="97991118"/>
      </c:scatterChart>
      <c:valAx>
        <c:axId val="63363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118"/>
        <c:crossesAt val="0"/>
        <c:crossBetween val="midCat"/>
      </c:valAx>
      <c:valAx>
        <c:axId val="9799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760"/>
        <c:axId val="17736723"/>
      </c:scatterChart>
      <c:valAx>
        <c:axId val="5896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23"/>
        <c:crossesAt val="0"/>
        <c:crossBetween val="midCat"/>
      </c:valAx>
      <c:valAx>
        <c:axId val="1773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6502"/>
        <c:axId val="14285113"/>
      </c:scatterChart>
      <c:valAx>
        <c:axId val="10565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13"/>
        <c:crossesAt val="0"/>
        <c:crossBetween val="midCat"/>
      </c:valAx>
      <c:valAx>
        <c:axId val="1428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7641"/>
        <c:axId val="34091835"/>
      </c:scatterChart>
      <c:valAx>
        <c:axId val="50247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835"/>
        <c:crossesAt val="0"/>
        <c:crossBetween val="midCat"/>
      </c:valAx>
      <c:valAx>
        <c:axId val="34091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5604"/>
        <c:axId val="76191273"/>
      </c:scatterChart>
      <c:valAx>
        <c:axId val="73625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273"/>
        <c:crossesAt val="0"/>
        <c:crossBetween val="midCat"/>
      </c:valAx>
      <c:valAx>
        <c:axId val="7619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25591"/>
        <c:axId val="71190343"/>
      </c:scatterChart>
      <c:valAx>
        <c:axId val="27255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343"/>
        <c:crossesAt val="0"/>
        <c:crossBetween val="midCat"/>
      </c:valAx>
      <c:valAx>
        <c:axId val="7119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